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0659090"/>
        <c:axId val="30987526"/>
      </c:scatterChart>
      <c:valAx>
        <c:axId val="1065909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7526"/>
        <c:crossesAt val="0"/>
        <c:crossBetween val="midCat"/>
      </c:valAx>
      <c:valAx>
        <c:axId val="309875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90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7933377"/>
        <c:axId val="138463"/>
      </c:scatterChart>
      <c:valAx>
        <c:axId val="9793337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63"/>
        <c:crossesAt val="0"/>
        <c:crossBetween val="midCat"/>
      </c:valAx>
      <c:valAx>
        <c:axId val="1384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33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