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7583"/>
        <c:axId val="76747972"/>
      </c:scatterChart>
      <c:valAx>
        <c:axId val="49687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972"/>
        <c:crossesAt val="0"/>
        <c:crossBetween val="midCat"/>
      </c:valAx>
      <c:valAx>
        <c:axId val="7674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02851"/>
        <c:axId val="38778514"/>
      </c:scatterChart>
      <c:valAx>
        <c:axId val="8480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514"/>
        <c:crossesAt val="0"/>
        <c:crossBetween val="midCat"/>
      </c:valAx>
      <c:valAx>
        <c:axId val="3877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