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4787"/>
        <c:axId val="92182446"/>
      </c:scatterChart>
      <c:valAx>
        <c:axId val="6604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446"/>
        <c:crossesAt val="0"/>
        <c:crossBetween val="midCat"/>
      </c:valAx>
      <c:valAx>
        <c:axId val="9218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63500"/>
        <c:axId val="38598128"/>
      </c:scatterChart>
      <c:valAx>
        <c:axId val="88763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128"/>
        <c:crossesAt val="0"/>
        <c:crossBetween val="midCat"/>
      </c:valAx>
      <c:valAx>
        <c:axId val="3859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