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980875"/>
        <c:axId val="50886294"/>
      </c:scatterChart>
      <c:valAx>
        <c:axId val="309808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6294"/>
        <c:crossesAt val="0"/>
        <c:crossBetween val="midCat"/>
      </c:valAx>
      <c:valAx>
        <c:axId val="50886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08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690442"/>
        <c:axId val="92736766"/>
      </c:scatterChart>
      <c:valAx>
        <c:axId val="986904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6766"/>
        <c:crossesAt val="0"/>
        <c:crossBetween val="midCat"/>
      </c:valAx>
      <c:valAx>
        <c:axId val="92736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0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