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3593340"/>
        <c:axId val="181063"/>
      </c:scatterChart>
      <c:valAx>
        <c:axId val="235933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63"/>
        <c:crossesAt val="0"/>
        <c:crossBetween val="midCat"/>
      </c:valAx>
      <c:valAx>
        <c:axId val="1810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33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7330513"/>
        <c:axId val="14317952"/>
      </c:scatterChart>
      <c:valAx>
        <c:axId val="173305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7952"/>
        <c:crossesAt val="0"/>
        <c:crossBetween val="midCat"/>
      </c:valAx>
      <c:valAx>
        <c:axId val="143179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05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