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62147"/>
        <c:axId val="73467974"/>
      </c:scatterChart>
      <c:valAx>
        <c:axId val="48162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974"/>
        <c:crossesAt val="0"/>
        <c:crossBetween val="midCat"/>
      </c:valAx>
      <c:valAx>
        <c:axId val="73467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09065"/>
        <c:axId val="21351166"/>
      </c:scatterChart>
      <c:valAx>
        <c:axId val="14509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166"/>
        <c:crossesAt val="0"/>
        <c:crossBetween val="midCat"/>
      </c:valAx>
      <c:valAx>
        <c:axId val="21351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