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97012"/>
        <c:axId val="91292093"/>
      </c:scatterChart>
      <c:valAx>
        <c:axId val="42897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093"/>
        <c:crossesAt val="0"/>
        <c:crossBetween val="midCat"/>
      </c:valAx>
      <c:valAx>
        <c:axId val="9129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68144"/>
        <c:axId val="91043038"/>
      </c:scatterChart>
      <c:valAx>
        <c:axId val="83468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038"/>
        <c:crossesAt val="0"/>
        <c:crossBetween val="midCat"/>
      </c:valAx>
      <c:valAx>
        <c:axId val="9104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