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66441"/>
        <c:axId val="80130677"/>
      </c:scatterChart>
      <c:valAx>
        <c:axId val="9976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677"/>
        <c:crossesAt val="0"/>
        <c:crossBetween val="midCat"/>
      </c:valAx>
      <c:valAx>
        <c:axId val="8013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34017"/>
        <c:axId val="76172135"/>
      </c:scatterChart>
      <c:valAx>
        <c:axId val="43534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35"/>
        <c:crossesAt val="0"/>
        <c:crossBetween val="midCat"/>
      </c:valAx>
      <c:valAx>
        <c:axId val="7617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