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79816"/>
        <c:axId val="20110258"/>
      </c:scatterChart>
      <c:valAx>
        <c:axId val="61779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258"/>
        <c:crossesAt val="0"/>
        <c:crossBetween val="midCat"/>
      </c:valAx>
      <c:valAx>
        <c:axId val="20110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70021"/>
        <c:axId val="48790071"/>
      </c:scatterChart>
      <c:valAx>
        <c:axId val="28970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071"/>
        <c:crossesAt val="0"/>
        <c:crossBetween val="midCat"/>
      </c:valAx>
      <c:valAx>
        <c:axId val="4879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