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6221"/>
        <c:axId val="14190092"/>
      </c:scatterChart>
      <c:valAx>
        <c:axId val="8796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092"/>
        <c:crossesAt val="0"/>
        <c:crossBetween val="midCat"/>
      </c:valAx>
      <c:valAx>
        <c:axId val="1419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38984"/>
        <c:axId val="32713845"/>
      </c:scatterChart>
      <c:valAx>
        <c:axId val="47738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845"/>
        <c:crossesAt val="0"/>
        <c:crossBetween val="midCat"/>
      </c:valAx>
      <c:valAx>
        <c:axId val="32713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