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17148"/>
        <c:axId val="4747782"/>
      </c:scatterChart>
      <c:valAx>
        <c:axId val="35817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82"/>
        <c:crossesAt val="0"/>
        <c:crossBetween val="midCat"/>
      </c:valAx>
      <c:valAx>
        <c:axId val="4747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24321"/>
        <c:axId val="88771726"/>
      </c:scatterChart>
      <c:valAx>
        <c:axId val="82024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726"/>
        <c:crossesAt val="0"/>
        <c:crossBetween val="midCat"/>
      </c:valAx>
      <c:valAx>
        <c:axId val="88771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