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69351"/>
        <c:axId val="8622065"/>
      </c:scatterChart>
      <c:valAx>
        <c:axId val="88169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65"/>
        <c:crossesAt val="0"/>
        <c:crossBetween val="midCat"/>
      </c:valAx>
      <c:valAx>
        <c:axId val="8622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891063"/>
        <c:axId val="52712728"/>
      </c:scatterChart>
      <c:valAx>
        <c:axId val="73891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728"/>
        <c:crossesAt val="0"/>
        <c:crossBetween val="midCat"/>
      </c:valAx>
      <c:valAx>
        <c:axId val="52712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