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02214"/>
        <c:axId val="95832012"/>
      </c:scatterChart>
      <c:valAx>
        <c:axId val="58502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012"/>
        <c:crossesAt val="0"/>
        <c:crossBetween val="midCat"/>
      </c:valAx>
      <c:valAx>
        <c:axId val="95832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65818"/>
        <c:axId val="50599736"/>
      </c:scatterChart>
      <c:valAx>
        <c:axId val="57865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736"/>
        <c:crossesAt val="0"/>
        <c:crossBetween val="midCat"/>
      </c:valAx>
      <c:valAx>
        <c:axId val="50599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