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52477"/>
        <c:axId val="92485276"/>
      </c:scatterChart>
      <c:valAx>
        <c:axId val="3752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276"/>
        <c:crossesAt val="0"/>
        <c:crossBetween val="midCat"/>
      </c:valAx>
      <c:valAx>
        <c:axId val="92485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718"/>
        <c:axId val="20021275"/>
      </c:scatterChart>
      <c:valAx>
        <c:axId val="39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275"/>
        <c:crossesAt val="0"/>
        <c:crossBetween val="midCat"/>
      </c:valAx>
      <c:valAx>
        <c:axId val="20021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