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809345"/>
        <c:axId val="72608856"/>
      </c:scatterChart>
      <c:valAx>
        <c:axId val="10809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856"/>
        <c:crossesAt val="0"/>
        <c:crossBetween val="midCat"/>
      </c:valAx>
      <c:valAx>
        <c:axId val="72608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500089"/>
        <c:axId val="66374297"/>
      </c:scatterChart>
      <c:valAx>
        <c:axId val="985000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297"/>
        <c:crossesAt val="0"/>
        <c:crossBetween val="midCat"/>
      </c:valAx>
      <c:valAx>
        <c:axId val="66374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