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41253"/>
        <c:axId val="67020932"/>
      </c:scatterChart>
      <c:valAx>
        <c:axId val="60441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932"/>
        <c:crossesAt val="0"/>
        <c:crossBetween val="midCat"/>
      </c:valAx>
      <c:valAx>
        <c:axId val="6702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09820"/>
        <c:axId val="11884284"/>
      </c:scatterChart>
      <c:valAx>
        <c:axId val="47209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84"/>
        <c:crossesAt val="0"/>
        <c:crossBetween val="midCat"/>
      </c:valAx>
      <c:valAx>
        <c:axId val="1188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