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57350"/>
        <c:axId val="10255306"/>
      </c:scatterChart>
      <c:valAx>
        <c:axId val="96457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306"/>
        <c:crossesAt val="0"/>
        <c:crossBetween val="midCat"/>
      </c:valAx>
      <c:valAx>
        <c:axId val="10255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14858"/>
        <c:axId val="5531106"/>
      </c:scatterChart>
      <c:valAx>
        <c:axId val="33414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06"/>
        <c:crossesAt val="0"/>
        <c:crossBetween val="midCat"/>
      </c:valAx>
      <c:valAx>
        <c:axId val="5531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