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84792"/>
        <c:axId val="71007676"/>
      </c:scatterChart>
      <c:valAx>
        <c:axId val="80584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76"/>
        <c:crossesAt val="0"/>
        <c:crossBetween val="midCat"/>
      </c:valAx>
      <c:valAx>
        <c:axId val="7100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48174"/>
        <c:axId val="44320160"/>
      </c:scatterChart>
      <c:valAx>
        <c:axId val="24948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160"/>
        <c:crossesAt val="0"/>
        <c:crossBetween val="midCat"/>
      </c:valAx>
      <c:valAx>
        <c:axId val="4432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