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724988"/>
        <c:axId val="38905028"/>
      </c:scatterChart>
      <c:valAx>
        <c:axId val="96724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028"/>
        <c:crossesAt val="0"/>
        <c:crossBetween val="midCat"/>
      </c:valAx>
      <c:valAx>
        <c:axId val="38905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728653"/>
        <c:axId val="87557953"/>
      </c:scatterChart>
      <c:valAx>
        <c:axId val="79728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953"/>
        <c:crossesAt val="0"/>
        <c:crossBetween val="midCat"/>
      </c:valAx>
      <c:valAx>
        <c:axId val="87557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