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17581"/>
        <c:axId val="49260468"/>
      </c:scatterChart>
      <c:valAx>
        <c:axId val="50817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468"/>
        <c:crossesAt val="0"/>
        <c:crossBetween val="midCat"/>
      </c:valAx>
      <c:valAx>
        <c:axId val="49260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65125"/>
        <c:axId val="1241076"/>
      </c:scatterChart>
      <c:valAx>
        <c:axId val="60565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76"/>
        <c:crossesAt val="0"/>
        <c:crossBetween val="midCat"/>
      </c:valAx>
      <c:valAx>
        <c:axId val="1241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