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666727"/>
        <c:axId val="29177764"/>
      </c:scatterChart>
      <c:valAx>
        <c:axId val="616667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7764"/>
        <c:crossesAt val="0"/>
        <c:crossBetween val="midCat"/>
      </c:valAx>
      <c:valAx>
        <c:axId val="291777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67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206959"/>
        <c:axId val="98480622"/>
      </c:scatterChart>
      <c:valAx>
        <c:axId val="642069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0622"/>
        <c:crossesAt val="0"/>
        <c:crossBetween val="midCat"/>
      </c:valAx>
      <c:valAx>
        <c:axId val="984806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69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